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álculo da máscara e das aberrações longitudinais</t>
  </si>
  <si>
    <t xml:space="preserve">Diâmetro externo</t>
  </si>
  <si>
    <t xml:space="preserve">gradiente</t>
  </si>
  <si>
    <t xml:space="preserve">Largura do chanfro</t>
  </si>
  <si>
    <t xml:space="preserve">Diametro óptico</t>
  </si>
  <si>
    <t xml:space="preserve">Escolha um gradiente tal que o raio</t>
  </si>
  <si>
    <t xml:space="preserve">Raio de curvatura</t>
  </si>
  <si>
    <t xml:space="preserve">da zona 1 seja aprox. 1/3 do da zona 4</t>
  </si>
  <si>
    <t xml:space="preserve">distância focal</t>
  </si>
  <si>
    <t xml:space="preserve">relação focal</t>
  </si>
  <si>
    <t xml:space="preserve">zona 1</t>
  </si>
  <si>
    <t xml:space="preserve">zona 2</t>
  </si>
  <si>
    <t xml:space="preserve">zona 3</t>
  </si>
  <si>
    <t xml:space="preserve">zona 4</t>
  </si>
  <si>
    <t xml:space="preserve">raio do espelho</t>
  </si>
  <si>
    <t xml:space="preserve">raio médio</t>
  </si>
  <si>
    <t xml:space="preserve">raio médio ao quadrado</t>
  </si>
  <si>
    <t xml:space="preserve">aberração longitudi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B1" s="0" t="s">
        <v>0</v>
      </c>
    </row>
    <row r="5" customFormat="false" ht="12.75" hidden="false" customHeight="false" outlineLevel="0" collapsed="false">
      <c r="A5" s="0" t="s">
        <v>1</v>
      </c>
      <c r="B5" s="1" t="n">
        <v>150</v>
      </c>
      <c r="E5" s="0" t="s">
        <v>2</v>
      </c>
      <c r="F5" s="0" t="n">
        <v>3</v>
      </c>
    </row>
    <row r="6" customFormat="false" ht="12.75" hidden="false" customHeight="false" outlineLevel="0" collapsed="false">
      <c r="A6" s="0" t="s">
        <v>3</v>
      </c>
      <c r="B6" s="1" t="n">
        <v>1</v>
      </c>
    </row>
    <row r="7" customFormat="false" ht="12.75" hidden="false" customHeight="false" outlineLevel="0" collapsed="false">
      <c r="A7" s="0" t="s">
        <v>4</v>
      </c>
      <c r="B7" s="1" t="n">
        <f aca="false">+B5-B6-B6</f>
        <v>148</v>
      </c>
      <c r="D7" s="0" t="s">
        <v>5</v>
      </c>
    </row>
    <row r="8" customFormat="false" ht="12.75" hidden="false" customHeight="false" outlineLevel="0" collapsed="false">
      <c r="A8" s="0" t="s">
        <v>6</v>
      </c>
      <c r="B8" s="1" t="n">
        <v>1600</v>
      </c>
      <c r="D8" s="0" t="s">
        <v>7</v>
      </c>
    </row>
    <row r="9" customFormat="false" ht="12.75" hidden="false" customHeight="false" outlineLevel="0" collapsed="false">
      <c r="A9" s="0" t="s">
        <v>8</v>
      </c>
      <c r="B9" s="1" t="n">
        <f aca="false">+B8/2</f>
        <v>800</v>
      </c>
    </row>
    <row r="10" customFormat="false" ht="15.75" hidden="false" customHeight="false" outlineLevel="0" collapsed="false">
      <c r="A10" s="0" t="s">
        <v>9</v>
      </c>
      <c r="B10" s="2" t="n">
        <f aca="false">+B9/B7</f>
        <v>5.40540540540541</v>
      </c>
    </row>
    <row r="12" customFormat="false" ht="12.75" hidden="false" customHeight="false" outlineLevel="0" collapsed="false">
      <c r="C12" s="1" t="s">
        <v>10</v>
      </c>
      <c r="D12" s="1" t="s">
        <v>11</v>
      </c>
      <c r="E12" s="1" t="s">
        <v>12</v>
      </c>
      <c r="F12" s="1" t="s">
        <v>13</v>
      </c>
    </row>
    <row r="14" customFormat="false" ht="12.75" hidden="false" customHeight="false" outlineLevel="0" collapsed="false">
      <c r="A14" s="0" t="s">
        <v>14</v>
      </c>
      <c r="C14" s="0" t="n">
        <f aca="false">+D14-(10+F5+F5+F5)</f>
        <v>27</v>
      </c>
      <c r="D14" s="0" t="n">
        <f aca="false">+E14-(10+F5+F5)</f>
        <v>46</v>
      </c>
      <c r="E14" s="0" t="n">
        <f aca="false">+F14-(10+F5)</f>
        <v>62</v>
      </c>
      <c r="F14" s="0" t="n">
        <f aca="false">+B5/2</f>
        <v>75</v>
      </c>
    </row>
    <row r="15" customFormat="false" ht="12.75" hidden="false" customHeight="false" outlineLevel="0" collapsed="false">
      <c r="A15" s="0" t="s">
        <v>15</v>
      </c>
      <c r="C15" s="0" t="n">
        <f aca="false">(+C14+B14)/2</f>
        <v>13.5</v>
      </c>
      <c r="D15" s="0" t="n">
        <f aca="false">(+D14+C14)/2</f>
        <v>36.5</v>
      </c>
      <c r="E15" s="0" t="n">
        <f aca="false">(+E14+D14)/2</f>
        <v>54</v>
      </c>
      <c r="F15" s="0" t="n">
        <f aca="false">(+F14+E14)/2</f>
        <v>68.5</v>
      </c>
    </row>
    <row r="16" customFormat="false" ht="12.75" hidden="false" customHeight="false" outlineLevel="0" collapsed="false">
      <c r="A16" s="0" t="s">
        <v>16</v>
      </c>
      <c r="C16" s="0" t="n">
        <f aca="false">+C15*C15</f>
        <v>182.25</v>
      </c>
      <c r="D16" s="0" t="n">
        <f aca="false">+D15*D15</f>
        <v>1332.25</v>
      </c>
      <c r="E16" s="0" t="n">
        <f aca="false">+E15*E15</f>
        <v>2916</v>
      </c>
      <c r="F16" s="0" t="n">
        <f aca="false">+F15*F15</f>
        <v>4692.25</v>
      </c>
    </row>
    <row r="18" customFormat="false" ht="15.75" hidden="false" customHeight="false" outlineLevel="0" collapsed="false">
      <c r="A18" s="3" t="s">
        <v>17</v>
      </c>
      <c r="B18" s="3"/>
      <c r="C18" s="2" t="n">
        <f aca="false">+C16/$B8</f>
        <v>0.11390625</v>
      </c>
      <c r="D18" s="2" t="n">
        <f aca="false">+D16/$B8</f>
        <v>0.83265625</v>
      </c>
      <c r="E18" s="2" t="n">
        <f aca="false">+E16/$B8</f>
        <v>1.8225</v>
      </c>
      <c r="F18" s="2" t="n">
        <f aca="false">+F16/$B8</f>
        <v>2.93265625</v>
      </c>
    </row>
  </sheetData>
  <sheetProtection sheet="true" objects="true" scenarios="true"/>
  <protectedRanges>
    <protectedRange name="Intervalo2" sqref="B5:B6 B8 F5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8:04:44Z</dcterms:created>
  <dc:creator>Marcelo Moura</dc:creator>
  <dc:description/>
  <dc:language>en-US</dc:language>
  <cp:lastModifiedBy>Marcelo Moura</cp:lastModifiedBy>
  <dcterms:modified xsi:type="dcterms:W3CDTF">2006-11-21T18:57:09Z</dcterms:modified>
  <cp:revision>0</cp:revision>
  <dc:subject/>
  <dc:title/>
</cp:coreProperties>
</file>